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06.12.2022  № 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2.75" hidden="false" customHeight="true" outlineLevel="0" collapsed="false">
      <c r="C9" s="20" t="s">
        <v>67</v>
      </c>
      <c r="D9" s="20"/>
      <c r="E9" s="20"/>
    </row>
    <row r="10" customFormat="false" ht="12.75" hidden="false" customHeight="true" outlineLevel="0" collapsed="false">
      <c r="C10" s="21" t="s">
        <v>68</v>
      </c>
      <c r="D10" s="21"/>
      <c r="E10" s="21"/>
    </row>
    <row r="11" customFormat="false" ht="12.75" hidden="false" customHeight="true" outlineLevel="0" collapsed="false">
      <c r="C11" s="21" t="s">
        <v>69</v>
      </c>
      <c r="D11" s="21"/>
      <c r="E11" s="21"/>
    </row>
    <row r="12" customFormat="false" ht="12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48.6" hidden="false" customHeight="true" outlineLevel="0" collapsed="false">
      <c r="A20" s="12" t="s">
        <v>8</v>
      </c>
      <c r="B20" s="13" t="s">
        <v>78</v>
      </c>
      <c r="C20" s="26" t="n">
        <f aca="false">SUM(C22:C35)</f>
        <v>587321.8</v>
      </c>
      <c r="D20" s="26" t="n">
        <f aca="false">SUM(D22:D35)</f>
        <v>521723.3</v>
      </c>
      <c r="E20" s="26" t="n">
        <f aca="false">SUM(E22:E35)</f>
        <v>521673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2042.5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7125.5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9484.9</v>
      </c>
      <c r="D24" s="30" t="n">
        <v>26850.4</v>
      </c>
      <c r="E24" s="30" t="n">
        <v>26850.4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31047.9</v>
      </c>
      <c r="D25" s="30" t="n">
        <v>27943.1</v>
      </c>
      <c r="E25" s="30" t="n">
        <v>27943.1</v>
      </c>
    </row>
    <row r="26" customFormat="false" ht="78.75" hidden="false" customHeight="false" outlineLevel="0" collapsed="false">
      <c r="A26" s="12" t="s">
        <v>22</v>
      </c>
      <c r="B26" s="29" t="s">
        <v>79</v>
      </c>
      <c r="C26" s="30" t="n">
        <v>37811.1</v>
      </c>
      <c r="D26" s="30" t="n">
        <v>33551.7</v>
      </c>
      <c r="E26" s="30" t="n">
        <v>33551.7</v>
      </c>
    </row>
    <row r="27" customFormat="false" ht="63" hidden="false" customHeight="false" outlineLevel="0" collapsed="false">
      <c r="A27" s="12" t="s">
        <v>24</v>
      </c>
      <c r="B27" s="29" t="s">
        <v>80</v>
      </c>
      <c r="C27" s="30" t="n">
        <v>84143.4</v>
      </c>
      <c r="D27" s="30" t="n">
        <v>70898.3</v>
      </c>
      <c r="E27" s="30" t="n">
        <v>70897.5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63967.9</v>
      </c>
      <c r="D28" s="30" t="n">
        <v>52479.8</v>
      </c>
      <c r="E28" s="30" t="n">
        <v>52479.8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57827.9</v>
      </c>
      <c r="D29" s="30" t="n">
        <v>48981.6</v>
      </c>
      <c r="E29" s="30" t="n">
        <v>48981.6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7863.2</v>
      </c>
      <c r="D30" s="30" t="n">
        <v>32333.1</v>
      </c>
      <c r="E30" s="30" t="n">
        <v>32333.1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7042.5</v>
      </c>
      <c r="D31" s="30" t="n">
        <v>42361.9</v>
      </c>
      <c r="E31" s="30" t="n">
        <v>42361.9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8342.5</v>
      </c>
      <c r="D32" s="30" t="n">
        <v>25998</v>
      </c>
      <c r="E32" s="30" t="n">
        <v>25998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5211.3</v>
      </c>
      <c r="D33" s="30" t="n">
        <v>12925.9</v>
      </c>
      <c r="E33" s="30" t="n">
        <v>12925.9</v>
      </c>
      <c r="F33" s="31"/>
      <c r="G33" s="32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7735.7</v>
      </c>
      <c r="D34" s="30" t="n">
        <v>53501.9</v>
      </c>
      <c r="E34" s="30" t="n">
        <v>53452.4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7675.5</v>
      </c>
      <c r="D35" s="30" t="n">
        <v>39731.6</v>
      </c>
      <c r="E35" s="30" t="n">
        <v>39731.6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111545.4</v>
      </c>
      <c r="D36" s="26" t="n">
        <f aca="false">SUM(D38:D41)</f>
        <v>99033.1</v>
      </c>
      <c r="E36" s="26" t="n">
        <f aca="false">SUM(E38:E41)</f>
        <v>99033.1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5" hidden="false" customHeight="true" outlineLevel="0" collapsed="false">
      <c r="A38" s="12" t="s">
        <v>43</v>
      </c>
      <c r="B38" s="27" t="s">
        <v>44</v>
      </c>
      <c r="C38" s="26" t="n">
        <v>7643.7</v>
      </c>
      <c r="D38" s="26" t="n">
        <v>6791.4</v>
      </c>
      <c r="E38" s="26" t="n">
        <v>6791.4</v>
      </c>
    </row>
    <row r="39" customFormat="false" ht="47.25" hidden="false" customHeight="false" outlineLevel="0" collapsed="false">
      <c r="A39" s="12" t="s">
        <v>45</v>
      </c>
      <c r="B39" s="27" t="s">
        <v>46</v>
      </c>
      <c r="C39" s="26" t="n">
        <v>25025.6</v>
      </c>
      <c r="D39" s="26" t="n">
        <v>24213.5</v>
      </c>
      <c r="E39" s="26" t="n">
        <v>24213.5</v>
      </c>
    </row>
    <row r="40" customFormat="false" ht="49.5" hidden="false" customHeight="true" outlineLevel="0" collapsed="false">
      <c r="A40" s="12" t="s">
        <v>47</v>
      </c>
      <c r="B40" s="33" t="s">
        <v>48</v>
      </c>
      <c r="C40" s="30" t="n">
        <v>67422.9</v>
      </c>
      <c r="D40" s="30" t="n">
        <v>56101.2</v>
      </c>
      <c r="E40" s="30" t="n">
        <v>56101.2</v>
      </c>
    </row>
    <row r="41" customFormat="false" ht="48" hidden="false" customHeight="true" outlineLevel="0" collapsed="false">
      <c r="A41" s="12" t="s">
        <v>49</v>
      </c>
      <c r="B41" s="33" t="s">
        <v>83</v>
      </c>
      <c r="C41" s="30" t="n">
        <v>11453.2</v>
      </c>
      <c r="D41" s="30" t="n">
        <v>11927</v>
      </c>
      <c r="E41" s="30" t="n">
        <v>11927</v>
      </c>
    </row>
    <row r="42" customFormat="false" ht="67.5" hidden="false" customHeight="true" outlineLevel="0" collapsed="false">
      <c r="A42" s="12"/>
      <c r="B42" s="13" t="s">
        <v>84</v>
      </c>
      <c r="C42" s="26" t="n">
        <f aca="false">SUM(C44:C44)</f>
        <v>12644.2</v>
      </c>
      <c r="D42" s="26" t="n">
        <f aca="false">SUM(D44:D44)</f>
        <v>13021.4</v>
      </c>
      <c r="E42" s="26" t="n">
        <f aca="false">SUM(E44:E44)</f>
        <v>13021.3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4" t="s">
        <v>85</v>
      </c>
      <c r="C44" s="30" t="n">
        <v>12644.2</v>
      </c>
      <c r="D44" s="30" t="n">
        <v>13021.4</v>
      </c>
      <c r="E44" s="30" t="n">
        <v>13021.3</v>
      </c>
    </row>
    <row r="45" customFormat="false" ht="15.75" hidden="false" customHeight="false" outlineLevel="0" collapsed="false">
      <c r="A45" s="16" t="s">
        <v>59</v>
      </c>
      <c r="B45" s="16"/>
      <c r="C45" s="35" t="n">
        <f aca="false">C20+C36+C42</f>
        <v>711511.4</v>
      </c>
      <c r="D45" s="35" t="n">
        <f aca="false">D20+D36+D42</f>
        <v>633777.8</v>
      </c>
      <c r="E45" s="35" t="n">
        <f aca="false">E20+E36+E42</f>
        <v>633727.4</v>
      </c>
    </row>
    <row r="46" customFormat="false" ht="15.75" hidden="false" customHeight="false" outlineLevel="0" collapsed="false">
      <c r="A46" s="36"/>
      <c r="B46" s="36"/>
      <c r="C46" s="37"/>
      <c r="D46" s="37"/>
      <c r="E46" s="37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1.10208333333333" right="0.511805555555556" top="0.551388888888889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22-12-04T09:01:30Z</cp:lastPrinted>
  <dcterms:modified xsi:type="dcterms:W3CDTF">2022-12-04T09:01:41Z</dcterms:modified>
  <cp:revision>0</cp:revision>
  <dc:subject/>
  <dc:title/>
</cp:coreProperties>
</file>